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92373683"/>
        <c:axId val="18912189"/>
      </c:scatterChart>
      <c:valAx>
        <c:axId val="9237368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189"/>
        <c:crossesAt val="0"/>
        <c:crossBetween val="midCat"/>
      </c:valAx>
      <c:valAx>
        <c:axId val="189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24611348"/>
        <c:axId val="327394"/>
      </c:areaChart>
      <c:catAx>
        <c:axId val="2461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4"/>
        <c:crossesAt val="0"/>
        <c:auto val="1"/>
        <c:lblAlgn val="ctr"/>
        <c:lblOffset val="100"/>
        <c:noMultiLvlLbl val="0"/>
      </c:catAx>
      <c:valAx>
        <c:axId val="3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90239012"/>
        <c:axId val="5492158"/>
      </c:scatterChart>
      <c:valAx>
        <c:axId val="90239012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58"/>
        <c:crossesAt val="0"/>
        <c:crossBetween val="midCat"/>
      </c:valAx>
      <c:valAx>
        <c:axId val="54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76066052"/>
        <c:axId val="78692755"/>
      </c:scatterChart>
      <c:valAx>
        <c:axId val="7606605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755"/>
        <c:crossesAt val="0"/>
        <c:crossBetween val="midCat"/>
      </c:valAx>
      <c:valAx>
        <c:axId val="7869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42188039"/>
        <c:axId val="59049971"/>
      </c:scatterChart>
      <c:valAx>
        <c:axId val="4218803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971"/>
        <c:crossesAt val="0"/>
        <c:crossBetween val="midCat"/>
      </c:valAx>
      <c:valAx>
        <c:axId val="5904997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03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